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TRUST INTERNATIONAL TRANSPORT</t>
  </si>
  <si>
    <t xml:space="preserve">الثقة للنقل الدول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2</v>
      </c>
      <c r="F6" s="16" t="n">
        <v>0.72</v>
      </c>
      <c r="G6" s="16" t="n">
        <v>0.72</v>
      </c>
      <c r="H6" s="16" t="n">
        <v>0.7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10000</v>
      </c>
      <c r="F7" s="18" t="n">
        <v>0</v>
      </c>
      <c r="G7" s="18" t="n">
        <v>817200</v>
      </c>
      <c r="H7" s="18" t="n">
        <v>99252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125000</v>
      </c>
      <c r="F8" s="18" t="n">
        <v>0</v>
      </c>
      <c r="G8" s="18" t="n">
        <v>1135000</v>
      </c>
      <c r="H8" s="18" t="n">
        <v>13750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</v>
      </c>
      <c r="F9" s="18" t="n">
        <v>0</v>
      </c>
      <c r="G9" s="18" t="n">
        <v>3</v>
      </c>
      <c r="H9" s="18" t="n">
        <v>1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455200</v>
      </c>
      <c r="F10" s="18" t="n">
        <v>3455200</v>
      </c>
      <c r="G10" s="18" t="n">
        <v>3455200</v>
      </c>
      <c r="H10" s="18" t="n">
        <v>34552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487744</v>
      </c>
      <c r="F11" s="18" t="n">
        <v>2487744</v>
      </c>
      <c r="G11" s="18" t="n">
        <v>2487744</v>
      </c>
      <c r="H11" s="18" t="n">
        <v>2487744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94690</v>
      </c>
      <c r="F16" s="29" t="n">
        <v>284580</v>
      </c>
      <c r="G16" s="29" t="n">
        <v>65885</v>
      </c>
      <c r="H16" s="30" t="n">
        <v>238687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78862</v>
      </c>
      <c r="F17" s="32" t="n">
        <v>11592</v>
      </c>
      <c r="G17" s="32" t="n">
        <v>10214</v>
      </c>
      <c r="H17" s="33" t="n">
        <v>16999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6736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544832</v>
      </c>
      <c r="F19" s="32" t="n">
        <v>507763</v>
      </c>
      <c r="G19" s="32" t="n">
        <v>166346</v>
      </c>
      <c r="H19" s="33" t="n">
        <v>304521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3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299294</v>
      </c>
      <c r="F21" s="32" t="n">
        <v>1380380</v>
      </c>
      <c r="G21" s="32" t="n">
        <v>1415183</v>
      </c>
      <c r="H21" s="33" t="n">
        <v>140600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299294</v>
      </c>
      <c r="F23" s="32" t="n">
        <v>1380380</v>
      </c>
      <c r="G23" s="32" t="n">
        <v>1415183</v>
      </c>
      <c r="H23" s="33" t="n">
        <v>140600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230967</v>
      </c>
      <c r="F24" s="32" t="n">
        <v>207367</v>
      </c>
      <c r="G24" s="32" t="n">
        <v>308403</v>
      </c>
      <c r="H24" s="33" t="n">
        <v>249057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2075093</v>
      </c>
      <c r="F25" s="36" t="n">
        <v>2095510</v>
      </c>
      <c r="G25" s="36" t="n">
        <v>1889932</v>
      </c>
      <c r="H25" s="37" t="n">
        <v>1959578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22951</v>
      </c>
      <c r="F30" s="29" t="n">
        <v>31572</v>
      </c>
      <c r="G30" s="29" t="n">
        <v>41120</v>
      </c>
      <c r="H30" s="30" t="n">
        <v>219429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12000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47148</v>
      </c>
      <c r="F34" s="32" t="n">
        <v>44954</v>
      </c>
      <c r="G34" s="32" t="n">
        <v>170776</v>
      </c>
      <c r="H34" s="33" t="n">
        <v>243658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120000</v>
      </c>
      <c r="G35" s="32" t="n">
        <v>12000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47148</v>
      </c>
      <c r="F38" s="36" t="n">
        <v>164954</v>
      </c>
      <c r="G38" s="36" t="n">
        <v>290776</v>
      </c>
      <c r="H38" s="44" t="n">
        <v>243658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3455200</v>
      </c>
      <c r="F41" s="29" t="n">
        <v>3455200</v>
      </c>
      <c r="G41" s="29" t="n">
        <v>3455200</v>
      </c>
      <c r="H41" s="30" t="n">
        <v>34552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3455200</v>
      </c>
      <c r="F42" s="32" t="n">
        <v>3455200</v>
      </c>
      <c r="G42" s="32" t="n">
        <v>3455200</v>
      </c>
      <c r="H42" s="33" t="n">
        <v>34552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2729000</v>
      </c>
      <c r="F43" s="32" t="n">
        <v>2667500</v>
      </c>
      <c r="G43" s="32" t="n">
        <v>2305000</v>
      </c>
      <c r="H43" s="33" t="n">
        <v>227326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4474</v>
      </c>
      <c r="F44" s="32" t="n">
        <v>779</v>
      </c>
      <c r="G44" s="32" t="n">
        <v>779</v>
      </c>
      <c r="H44" s="33" t="n">
        <v>779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-705529</v>
      </c>
      <c r="F52" s="33" t="n">
        <v>-737723</v>
      </c>
      <c r="G52" s="33" t="n">
        <v>-706623</v>
      </c>
      <c r="H52" s="33" t="n">
        <v>-558119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2027945</v>
      </c>
      <c r="F53" s="32" t="n">
        <v>1930556</v>
      </c>
      <c r="G53" s="32" t="n">
        <v>1599156</v>
      </c>
      <c r="H53" s="33" t="n">
        <v>1715920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2075093</v>
      </c>
      <c r="F54" s="50" t="n">
        <v>2095510</v>
      </c>
      <c r="G54" s="50" t="n">
        <v>1889932</v>
      </c>
      <c r="H54" s="44" t="n">
        <v>1959578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1067351</v>
      </c>
      <c r="F58" s="29" t="n">
        <v>923705</v>
      </c>
      <c r="G58" s="29" t="n">
        <v>667246</v>
      </c>
      <c r="H58" s="33" t="n">
        <v>566942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508816</v>
      </c>
      <c r="F59" s="32" t="n">
        <v>466977</v>
      </c>
      <c r="G59" s="32" t="n">
        <v>332212</v>
      </c>
      <c r="H59" s="33" t="n">
        <v>315319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558535</v>
      </c>
      <c r="F60" s="32" t="n">
        <v>456728</v>
      </c>
      <c r="G60" s="32" t="n">
        <v>335034</v>
      </c>
      <c r="H60" s="33" t="n">
        <v>251623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147315</v>
      </c>
      <c r="F61" s="32" t="n">
        <v>107392</v>
      </c>
      <c r="G61" s="32" t="n">
        <v>108313</v>
      </c>
      <c r="H61" s="33" t="n">
        <v>91256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128798</v>
      </c>
      <c r="F62" s="32" t="n">
        <v>136680</v>
      </c>
      <c r="G62" s="32" t="n">
        <v>123283</v>
      </c>
      <c r="H62" s="33" t="n">
        <v>108084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257877</v>
      </c>
      <c r="F63" s="32" t="n">
        <v>159318</v>
      </c>
      <c r="G63" s="32" t="n">
        <v>233343</v>
      </c>
      <c r="H63" s="33" t="n">
        <v>224778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257876</v>
      </c>
      <c r="F64" s="32" t="n">
        <v>231757</v>
      </c>
      <c r="G64" s="32" t="n">
        <v>233343</v>
      </c>
      <c r="H64" s="33" t="n">
        <v>224778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24546</v>
      </c>
      <c r="F65" s="33" t="n">
        <v>-19101</v>
      </c>
      <c r="G65" s="33" t="n">
        <v>-129905</v>
      </c>
      <c r="H65" s="33" t="n">
        <v>-172495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20430</v>
      </c>
      <c r="F66" s="33" t="n">
        <v>12305</v>
      </c>
      <c r="G66" s="33" t="n">
        <v>12019</v>
      </c>
      <c r="H66" s="33" t="n">
        <v>1005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44976</v>
      </c>
      <c r="F69" s="33" t="n">
        <v>-6796</v>
      </c>
      <c r="G69" s="33" t="n">
        <v>-117886</v>
      </c>
      <c r="H69" s="33" t="n">
        <v>-162445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8021</v>
      </c>
      <c r="F70" s="33" t="n">
        <v>24304</v>
      </c>
      <c r="G70" s="33" t="n">
        <v>30618</v>
      </c>
      <c r="H70" s="33" t="n">
        <v>10571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36955</v>
      </c>
      <c r="F71" s="33" t="n">
        <v>-31100</v>
      </c>
      <c r="G71" s="33" t="n">
        <v>-148504</v>
      </c>
      <c r="H71" s="33" t="n">
        <v>-268162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1065</v>
      </c>
      <c r="F74" s="33" t="n">
        <v>0</v>
      </c>
      <c r="G74" s="33" t="n">
        <v>0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35890</v>
      </c>
      <c r="F75" s="44" t="n">
        <v>-31100</v>
      </c>
      <c r="G75" s="44" t="n">
        <v>-148504</v>
      </c>
      <c r="H75" s="52" t="n">
        <v>-268162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284580</v>
      </c>
      <c r="F79" s="29" t="n">
        <v>65886</v>
      </c>
      <c r="G79" s="29" t="n">
        <v>238687</v>
      </c>
      <c r="H79" s="33" t="n">
        <v>49808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275737</v>
      </c>
      <c r="F80" s="33" t="n">
        <v>-27378</v>
      </c>
      <c r="G80" s="33" t="n">
        <v>17550</v>
      </c>
      <c r="H80" s="33" t="n">
        <v>72745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207128</v>
      </c>
      <c r="F81" s="33" t="n">
        <v>3572</v>
      </c>
      <c r="G81" s="33" t="n">
        <v>-301872</v>
      </c>
      <c r="H81" s="33" t="n">
        <v>-127916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58500</v>
      </c>
      <c r="F82" s="33" t="n">
        <v>242500</v>
      </c>
      <c r="G82" s="33" t="n">
        <v>111520</v>
      </c>
      <c r="H82" s="33" t="n">
        <v>244050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294689</v>
      </c>
      <c r="F83" s="36" t="n">
        <v>284580</v>
      </c>
      <c r="G83" s="36" t="n">
        <v>65885</v>
      </c>
      <c r="H83" s="44" t="n">
        <v>238687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32.5596202824728</v>
      </c>
      <c r="F87" s="13" t="n">
        <f aca="false">+F8*100/F10</f>
        <v>0</v>
      </c>
      <c r="G87" s="13" t="n">
        <f aca="false">+G8*100/G10</f>
        <v>32.8490391294281</v>
      </c>
      <c r="H87" s="13" t="n">
        <f aca="false">+H8*100/H10</f>
        <v>39.7950914563556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103872424172262</v>
      </c>
      <c r="F88" s="16" t="n">
        <f aca="false">+F75/F10</f>
        <v>-0.00900092614031026</v>
      </c>
      <c r="G88" s="16" t="n">
        <f aca="false">+G75/G10</f>
        <v>-0.0429798564482519</v>
      </c>
      <c r="H88" s="16" t="n">
        <f aca="false">+H75/H10</f>
        <v>-0.0776111368372308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586925503588794</v>
      </c>
      <c r="F90" s="16" t="n">
        <f aca="false">+F53/F10</f>
        <v>0.558739291502663</v>
      </c>
      <c r="G90" s="16" t="n">
        <f aca="false">+G53/G10</f>
        <v>0.462825885621672</v>
      </c>
      <c r="H90" s="16" t="n">
        <f aca="false">+H53/H10</f>
        <v>0.496619587867562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69.3157982724993</v>
      </c>
      <c r="F91" s="16" t="n">
        <f aca="false">+F11/F75</f>
        <v>-79.991768488746</v>
      </c>
      <c r="G91" s="16" t="n">
        <f aca="false">+G11/G75</f>
        <v>-16.7520336152562</v>
      </c>
      <c r="H91" s="16" t="n">
        <f aca="false">+H11/H75</f>
        <v>-9.27701911531089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22673149419733</v>
      </c>
      <c r="F94" s="56" t="n">
        <f aca="false">+F11/F53</f>
        <v>1.28861530046266</v>
      </c>
      <c r="G94" s="56" t="n">
        <f aca="false">+G11/G53</f>
        <v>1.55566061097229</v>
      </c>
      <c r="H94" s="56" t="n">
        <f aca="false">+H11/H53</f>
        <v>1.44980185556436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52.3290838721283</v>
      </c>
      <c r="F96" s="62" t="n">
        <f aca="false">+F60*100/F58</f>
        <v>49.4452233126377</v>
      </c>
      <c r="G96" s="62" t="n">
        <f aca="false">+G60*100/G58</f>
        <v>50.2114662358411</v>
      </c>
      <c r="H96" s="62" t="n">
        <f aca="false">+H60*100/H58</f>
        <v>44.382494152841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4.21379658612771</v>
      </c>
      <c r="F97" s="63" t="n">
        <f aca="false">+F69*100/F58</f>
        <v>-0.735732728522634</v>
      </c>
      <c r="G97" s="63" t="n">
        <f aca="false">+G69*100/G58</f>
        <v>-17.6675469017424</v>
      </c>
      <c r="H97" s="63" t="n">
        <f aca="false">+H69*100/H58</f>
        <v>-28.6528427952066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3.36253022670143</v>
      </c>
      <c r="F98" s="63" t="n">
        <f aca="false">+F75*100/F58</f>
        <v>-3.36687578826573</v>
      </c>
      <c r="G98" s="63" t="n">
        <f aca="false">+G75*100/G58</f>
        <v>-22.256259310659</v>
      </c>
      <c r="H98" s="63" t="n">
        <f aca="false">+H75*100/H58</f>
        <v>-47.2997237812686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1.72956103654149</v>
      </c>
      <c r="F99" s="63" t="n">
        <f aca="false">+F75*100/F25</f>
        <v>-1.48412558279369</v>
      </c>
      <c r="G99" s="63" t="n">
        <f aca="false">+G75*100/G25</f>
        <v>-7.85763720599471</v>
      </c>
      <c r="H99" s="63" t="n">
        <f aca="false">+H75*100/H25</f>
        <v>-13.6846810894999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.76977186264914</v>
      </c>
      <c r="F100" s="64" t="n">
        <f aca="false">+F75*100/F53</f>
        <v>-1.61093488093585</v>
      </c>
      <c r="G100" s="64" t="n">
        <f aca="false">+G75*100/G53</f>
        <v>-9.28639857524844</v>
      </c>
      <c r="H100" s="64" t="n">
        <f aca="false">+H75*100/H53</f>
        <v>-15.6278847498718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.27209093761099</v>
      </c>
      <c r="F102" s="13" t="n">
        <f aca="false">+F38*100/F25</f>
        <v>7.87178300270579</v>
      </c>
      <c r="G102" s="13" t="n">
        <f aca="false">+G38*100/G25</f>
        <v>15.3855270983295</v>
      </c>
      <c r="H102" s="13" t="n">
        <f aca="false">+H38*100/H25</f>
        <v>12.4342077733063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7.727909062389</v>
      </c>
      <c r="F103" s="16" t="n">
        <f aca="false">+F53*100/F25</f>
        <v>92.1282169972942</v>
      </c>
      <c r="G103" s="16" t="n">
        <f aca="false">+G53*100/G25</f>
        <v>84.6144729016705</v>
      </c>
      <c r="H103" s="16" t="n">
        <f aca="false">+H53*100/H25</f>
        <v>87.5657922266937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5.60728088766987</v>
      </c>
      <c r="F104" s="56" t="n">
        <f aca="false">+F69/F70</f>
        <v>-0.279624753127057</v>
      </c>
      <c r="G104" s="56" t="n">
        <f aca="false">+G69/G70</f>
        <v>-3.85021882552747</v>
      </c>
      <c r="H104" s="56" t="n">
        <f aca="false">+H69/H70</f>
        <v>-1.53660243858604</v>
      </c>
      <c r="I104" s="57" t="s">
        <v>177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514362970719867</v>
      </c>
      <c r="F106" s="13" t="n">
        <f aca="false">+F58/F25</f>
        <v>0.440802000467667</v>
      </c>
      <c r="G106" s="13" t="n">
        <f aca="false">+G58/G25</f>
        <v>0.353052914073099</v>
      </c>
      <c r="H106" s="13" t="n">
        <f aca="false">+H58/H25</f>
        <v>0.289318414474953</v>
      </c>
      <c r="I106" s="14" t="s">
        <v>179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82148536051117</v>
      </c>
      <c r="F107" s="16" t="n">
        <f aca="false">+F58/F23</f>
        <v>0.669167185847375</v>
      </c>
      <c r="G107" s="16" t="n">
        <f aca="false">+G58/G23</f>
        <v>0.471490966185999</v>
      </c>
      <c r="H107" s="16" t="n">
        <f aca="false">+H58/H23</f>
        <v>0.403230440967283</v>
      </c>
      <c r="I107" s="17" t="s">
        <v>181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2.14463595373771</v>
      </c>
      <c r="F108" s="56" t="n">
        <f aca="false">+F58/F111</f>
        <v>1.99586654537833</v>
      </c>
      <c r="G108" s="56" t="n">
        <f aca="false">+G58/G111</f>
        <v>-150.619864559819</v>
      </c>
      <c r="H108" s="56" t="n">
        <f aca="false">+H58/H111</f>
        <v>9.31505183773393</v>
      </c>
      <c r="I108" s="57" t="s">
        <v>183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11.5557817935013</v>
      </c>
      <c r="F110" s="13" t="n">
        <f aca="false">+F19/F34</f>
        <v>11.2951683943587</v>
      </c>
      <c r="G110" s="13" t="n">
        <f aca="false">+G19/G34</f>
        <v>0.974059586827189</v>
      </c>
      <c r="H110" s="13" t="n">
        <f aca="false">+H19/H34</f>
        <v>1.24978863817318</v>
      </c>
      <c r="I110" s="14" t="s">
        <v>185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497684</v>
      </c>
      <c r="F111" s="44" t="n">
        <f aca="false">+F19-F34</f>
        <v>462809</v>
      </c>
      <c r="G111" s="44" t="n">
        <f aca="false">+G19-G34</f>
        <v>-4430</v>
      </c>
      <c r="H111" s="69" t="n">
        <f aca="false">+H19-H34</f>
        <v>60863</v>
      </c>
      <c r="I111" s="57" t="s">
        <v>187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53:16Z</dcterms:modified>
  <cp:revision>0</cp:revision>
  <dc:subject/>
  <dc:title/>
</cp:coreProperties>
</file>